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9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9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2">
          <cell r="E182">
            <v>0</v>
          </cell>
          <cell r="F182">
            <v>0</v>
          </cell>
          <cell r="G182">
            <v>0</v>
          </cell>
          <cell r="H182">
            <v>0</v>
          </cell>
        </row>
        <row r="182">
          <cell r="J182">
            <v>0</v>
          </cell>
          <cell r="K182">
            <v>2891.1</v>
          </cell>
        </row>
        <row r="182">
          <cell r="M182">
            <v>23757.98</v>
          </cell>
          <cell r="N182">
            <v>18241.24</v>
          </cell>
          <cell r="O182">
            <v>16060.64</v>
          </cell>
          <cell r="P182">
            <v>0</v>
          </cell>
          <cell r="Q182">
            <v>0</v>
          </cell>
          <cell r="R182">
            <v>2870.4</v>
          </cell>
          <cell r="S182">
            <v>0</v>
          </cell>
          <cell r="T182">
            <v>0</v>
          </cell>
          <cell r="U182">
            <v>91478.65</v>
          </cell>
          <cell r="V182">
            <v>17193.09</v>
          </cell>
          <cell r="W182">
            <v>0</v>
          </cell>
        </row>
        <row r="182">
          <cell r="Y182">
            <v>6641.28</v>
          </cell>
          <cell r="Z182">
            <v>122730.24</v>
          </cell>
          <cell r="AA182">
            <v>3000.26</v>
          </cell>
          <cell r="AB182">
            <v>167764.32</v>
          </cell>
          <cell r="AC182">
            <v>0</v>
          </cell>
          <cell r="AD182">
            <v>1588.32</v>
          </cell>
          <cell r="AE182">
            <v>0</v>
          </cell>
        </row>
        <row r="182">
          <cell r="AG182">
            <v>59798</v>
          </cell>
          <cell r="AH182">
            <v>155474.8</v>
          </cell>
        </row>
        <row r="182">
          <cell r="AL182">
            <v>834783.94</v>
          </cell>
          <cell r="AM182">
            <v>330562.56</v>
          </cell>
        </row>
        <row r="182">
          <cell r="AO182">
            <v>961172.3</v>
          </cell>
          <cell r="AP182">
            <v>10925.13</v>
          </cell>
        </row>
        <row r="182">
          <cell r="AR182">
            <v>39138.01</v>
          </cell>
          <cell r="AS182">
            <v>81572.28</v>
          </cell>
        </row>
        <row r="182">
          <cell r="AU182">
            <v>57236.71</v>
          </cell>
          <cell r="AV182">
            <v>40541.98</v>
          </cell>
          <cell r="AW182">
            <v>1669.5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85"/>
    <col collapsed="false" customWidth="true" hidden="false" outlineLevel="0" max="2" min="2" style="2" width="17.28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3821.3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2)</f>
        <v>2891.1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58059.8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2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2)</f>
        <v>18241.2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2)</f>
        <v>16060.64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2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2)</f>
        <v>91478.65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2)</f>
        <v>17193.0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01724.4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2)</f>
        <v>6641.2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2)</f>
        <v>122730.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2)</f>
        <v>3000.26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2)</f>
        <v>167764.3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2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5272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2)</f>
        <v>5979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2)</f>
        <v>155474.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2)</f>
        <v>57236.7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46727.0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222583.2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2)</f>
        <v>834783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2)</f>
        <v>330562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2)</f>
        <v>57236.7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12639.4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2)</f>
        <v>961172.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2)</f>
        <v>10925.13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2)</f>
        <v>40541.9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22379.8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2)</f>
        <v>39138.0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2)</f>
        <v>81572.28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2)</f>
        <v>1669.5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4:45Z</cp:lastPrinted>
  <dcterms:modified xsi:type="dcterms:W3CDTF">2024-02-16T07:44:49Z</dcterms:modified>
  <cp:revision>0</cp:revision>
  <dc:subject/>
  <dc:title/>
</cp:coreProperties>
</file>